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łodzież w działani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Projekty realizowane w 2010 roku w ramach programu "Młodzież w działaniu"</t>
  </si>
  <si>
    <t xml:space="preserve">Lp.</t>
  </si>
  <si>
    <t xml:space="preserve">Nazwa placówki</t>
  </si>
  <si>
    <t xml:space="preserve">Nazwa programu</t>
  </si>
  <si>
    <t xml:space="preserve">Nazwa projektu</t>
  </si>
  <si>
    <t xml:space="preserve">Wartość projektu</t>
  </si>
  <si>
    <t xml:space="preserve">Okres realizacji</t>
  </si>
  <si>
    <t xml:space="preserve">Opis projektu</t>
  </si>
  <si>
    <t xml:space="preserve">1.</t>
  </si>
  <si>
    <t xml:space="preserve">MDK "Dom Harcerza" - Reymonta</t>
  </si>
  <si>
    <t xml:space="preserve">Młodzież w Działaniu</t>
  </si>
  <si>
    <t xml:space="preserve">"Seria szkoleń i innych działań regionalnych podnoszących wiedzę nt. projektu w programie "Młodzież w działaniu" oraz pozyskiwania środków z tego Programu w woj. podkarpackim"</t>
  </si>
  <si>
    <t xml:space="preserve">01.09.2009-30.06.2010</t>
  </si>
  <si>
    <t xml:space="preserve">Organizacja 4 dwudniowych szkoleń na terenie Jasła dot. tematyki programu "Młodzież w Działaniu" oraz prowadzenie konsultacji, które będą stanowić rodzaj coachingu - wsparcie młodzieży w ich działaniach.</t>
  </si>
  <si>
    <t xml:space="preserve">2.</t>
  </si>
  <si>
    <t xml:space="preserve">"Seria szkoleń i innych działań regionalnych podnoszących wiedzę nt. projektu w programie "Młodzież w działaniu" oraz pozyskiwania środków z tego Programu w woj. małopolskim"</t>
  </si>
  <si>
    <t xml:space="preserve">01.09.2009- 30.06.2010</t>
  </si>
  <si>
    <t xml:space="preserve">Organizacja dwudniowych szkoleń dot. tematyki programu "Młodzież w Działaniu" oraz prowadzenie konsultacji, które będą stanowić rodzaj coachingu - wsparcie młodzieży w ich działaniach.</t>
  </si>
  <si>
    <t xml:space="preserve">3.</t>
  </si>
  <si>
    <t xml:space="preserve">Zespół Szkół Ogólnokształcących Integracyjnych nr 7</t>
  </si>
  <si>
    <t xml:space="preserve">"Ja wolę Wolę"</t>
  </si>
  <si>
    <t xml:space="preserve">2009-2010</t>
  </si>
  <si>
    <t xml:space="preserve">Celem projektu jest integracja osób niepełnosprawnych fizycznie oraz zdrowych młodych osób, integracja wszystkich pokoleń oraz aktywność mieszkańców dzielnicy - Wola Duchacka. Założone zostanie amatorskie studio filmowe, w którym powstaną 4 filmy-o nas, naszych partnerach, dziadkach i pra-dziadkach. Zorganizowane zostaną warsztaty edukacji nieformalnej w takich dziedzinach jak: montaż zdjęć, nagrywanie kamerą, pisanie skryptów i klub filmowy. </t>
  </si>
  <si>
    <t xml:space="preserve">4.</t>
  </si>
  <si>
    <t xml:space="preserve">JA I MÓJ KOŃ</t>
  </si>
  <si>
    <t xml:space="preserve">01.02.2010-03.08.2010</t>
  </si>
  <si>
    <t xml:space="preserve">Partnerami w tym projekcie będzie młodzież pochodząca z Francji, Grecji oraz Hiszpanii. Podczas trwania projektu osoby niepełnosprawne będące adeptami jazdy konnej, spotkają się z uczestnikami wymiany i pokażą im jak obchodzić się z koniem, jak o niego dbać, a także jak jeździć. Przedstawią kulturę i historię swojego kraju. </t>
  </si>
  <si>
    <t xml:space="preserve">5.</t>
  </si>
  <si>
    <t xml:space="preserve">PIERWSZY KROK</t>
  </si>
  <si>
    <t xml:space="preserve">01.05.2010-31.08.2010</t>
  </si>
  <si>
    <t xml:space="preserve">Organizacja wizyty przygotowawczej w celu zapoznania się z partnerami zagranicznymi m.in. z Izraela oraz Maroka. Wymiana doświadczeń, wspólne dyskusje, prezentacje oraz wizyty studyjne w MDK "Dom Harcerza" w Olszanicy przyczynią się do nawiązania dalszej współpracy oraz wspólnego udziału w projektach edukacyjnych, a także wzmocnienia edukacji międzykulturowej. </t>
  </si>
  <si>
    <t xml:space="preserve">6.</t>
  </si>
  <si>
    <t xml:space="preserve">Magia muzyki Chopina</t>
  </si>
  <si>
    <t xml:space="preserve">01.07.2010 - 01.01.2011</t>
  </si>
  <si>
    <t xml:space="preserve">Partnerem w projekcie będzie młodzież z Włoch. Organizowane będą warsztaty muzyczne, prelekcje o życiu Chopina, wycieczki do Żelazowej Woli.</t>
  </si>
  <si>
    <t xml:space="preserve">7.</t>
  </si>
  <si>
    <t xml:space="preserve">01.09.2010-30.06.2011</t>
  </si>
  <si>
    <t xml:space="preserve">Organizacja szkoleń dla młodzieży i ich opiekunów, dzięki którym podniosą jakość przygotowywanych przez siebie projektów.</t>
  </si>
  <si>
    <t xml:space="preserve">8.</t>
  </si>
  <si>
    <t xml:space="preserve">Staromiejskie Centrum Kultury Młodzieży</t>
  </si>
  <si>
    <t xml:space="preserve">KONTR-O-WERSJA</t>
  </si>
  <si>
    <t xml:space="preserve">01.05.2010-30.09.2010</t>
  </si>
  <si>
    <t xml:space="preserve">Projekt ma na celu zdobycie wiedzy nt. polskich mniejszości narodowych i przekazanie jej jak najszerszemu gronu odbiorców za pomocą radia internetowego "Pryzmat" oraz podczas młodzieżowego spotkania - debaty. Przeprowadzonych zostanie 5 programów radiowych oraz 3 reportaże telewizyjne o mniejszości romskiej, łemkowskiej oraz żydowskiej. Reportaże będą zaprezentowane w krakowskich szkołach średnich.</t>
  </si>
  <si>
    <t xml:space="preserve">9.</t>
  </si>
  <si>
    <t xml:space="preserve">Centrum Młodzieży</t>
  </si>
  <si>
    <t xml:space="preserve">Nasza baśń o Europie</t>
  </si>
  <si>
    <t xml:space="preserve">01.05.2010-13.12.2010</t>
  </si>
  <si>
    <t xml:space="preserve">Projekt realizowany w partnerstwie z młodzieżą z Francji oraz Łotwy, angażujacy młodych ludzi z trzech bardzo odmiennych kulturowo krajów. Działania nastawione są na pracę z młodzieżą defaworyzowaną, głównie z problemami społecznymi (środowiska emigrackie, trudności z adaptacją w nowym społeczeństwie, kraju oraz problemy ekonomiczne). 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;\-#,##0.00\ [$€-1]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7.49"/>
    <col collapsed="false" customWidth="true" hidden="false" outlineLevel="0" max="3" min="3" style="0" width="12.62"/>
    <col collapsed="false" customWidth="true" hidden="false" outlineLevel="0" max="4" min="4" style="0" width="24.36"/>
    <col collapsed="false" customWidth="true" hidden="false" outlineLevel="0" max="5" min="5" style="0" width="13.87"/>
    <col collapsed="false" customWidth="true" hidden="false" outlineLevel="0" max="6" min="6" style="0" width="10.12"/>
    <col collapsed="false" customWidth="true" hidden="false" outlineLevel="0" max="7" min="7" style="0" width="37.36"/>
  </cols>
  <sheetData>
    <row r="1" customFormat="false" ht="14.25" hidden="false" customHeight="false" outlineLevel="0" collapsed="false">
      <c r="A1" s="1" t="s">
        <v>0</v>
      </c>
    </row>
    <row r="2" customFormat="false" ht="15" hidden="false" customHeight="true" outlineLevel="0" collapsed="false">
      <c r="A2" s="1"/>
    </row>
    <row r="3" customFormat="false" ht="30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3" t="s">
        <v>5</v>
      </c>
      <c r="F3" s="4" t="s">
        <v>6</v>
      </c>
      <c r="G3" s="4" t="s">
        <v>7</v>
      </c>
    </row>
    <row r="4" customFormat="false" ht="78" hidden="false" customHeight="true" outlineLevel="0" collapsed="false">
      <c r="A4" s="5" t="s">
        <v>8</v>
      </c>
      <c r="B4" s="6" t="s">
        <v>9</v>
      </c>
      <c r="C4" s="7" t="s">
        <v>10</v>
      </c>
      <c r="D4" s="8" t="s">
        <v>11</v>
      </c>
      <c r="E4" s="9" t="n">
        <v>8000</v>
      </c>
      <c r="F4" s="8" t="s">
        <v>12</v>
      </c>
      <c r="G4" s="10" t="s">
        <v>13</v>
      </c>
    </row>
    <row r="5" customFormat="false" ht="79.5" hidden="false" customHeight="true" outlineLevel="0" collapsed="false">
      <c r="A5" s="5" t="s">
        <v>14</v>
      </c>
      <c r="B5" s="6" t="s">
        <v>9</v>
      </c>
      <c r="C5" s="7" t="s">
        <v>10</v>
      </c>
      <c r="D5" s="8" t="s">
        <v>15</v>
      </c>
      <c r="E5" s="9" t="n">
        <v>8000</v>
      </c>
      <c r="F5" s="8" t="s">
        <v>16</v>
      </c>
      <c r="G5" s="10" t="s">
        <v>17</v>
      </c>
    </row>
    <row r="6" customFormat="false" ht="125.25" hidden="false" customHeight="true" outlineLevel="0" collapsed="false">
      <c r="A6" s="5" t="s">
        <v>18</v>
      </c>
      <c r="B6" s="6" t="s">
        <v>19</v>
      </c>
      <c r="C6" s="7" t="s">
        <v>10</v>
      </c>
      <c r="D6" s="11" t="s">
        <v>20</v>
      </c>
      <c r="E6" s="9" t="n">
        <v>5050</v>
      </c>
      <c r="F6" s="12" t="s">
        <v>21</v>
      </c>
      <c r="G6" s="13" t="s">
        <v>22</v>
      </c>
    </row>
    <row r="7" customFormat="false" ht="87.75" hidden="false" customHeight="true" outlineLevel="0" collapsed="false">
      <c r="A7" s="5" t="s">
        <v>23</v>
      </c>
      <c r="B7" s="6" t="s">
        <v>9</v>
      </c>
      <c r="C7" s="7" t="s">
        <v>10</v>
      </c>
      <c r="D7" s="8" t="s">
        <v>24</v>
      </c>
      <c r="E7" s="9" t="n">
        <v>17563</v>
      </c>
      <c r="F7" s="8" t="s">
        <v>25</v>
      </c>
      <c r="G7" s="13" t="s">
        <v>26</v>
      </c>
    </row>
    <row r="8" customFormat="false" ht="102" hidden="false" customHeight="true" outlineLevel="0" collapsed="false">
      <c r="A8" s="5" t="s">
        <v>27</v>
      </c>
      <c r="B8" s="6" t="s">
        <v>9</v>
      </c>
      <c r="C8" s="7" t="s">
        <v>10</v>
      </c>
      <c r="D8" s="11" t="s">
        <v>28</v>
      </c>
      <c r="E8" s="9" t="n">
        <v>3193</v>
      </c>
      <c r="F8" s="8" t="s">
        <v>29</v>
      </c>
      <c r="G8" s="13" t="s">
        <v>30</v>
      </c>
    </row>
    <row r="9" customFormat="false" ht="36" hidden="false" customHeight="false" outlineLevel="0" collapsed="false">
      <c r="A9" s="5" t="s">
        <v>31</v>
      </c>
      <c r="B9" s="6" t="s">
        <v>9</v>
      </c>
      <c r="C9" s="7" t="s">
        <v>10</v>
      </c>
      <c r="D9" s="11" t="s">
        <v>32</v>
      </c>
      <c r="E9" s="9" t="n">
        <v>9900</v>
      </c>
      <c r="F9" s="8" t="s">
        <v>33</v>
      </c>
      <c r="G9" s="14" t="s">
        <v>34</v>
      </c>
    </row>
    <row r="10" customFormat="false" ht="80.25" hidden="false" customHeight="true" outlineLevel="0" collapsed="false">
      <c r="A10" s="5" t="s">
        <v>35</v>
      </c>
      <c r="B10" s="6" t="s">
        <v>9</v>
      </c>
      <c r="C10" s="7" t="s">
        <v>10</v>
      </c>
      <c r="D10" s="8" t="s">
        <v>15</v>
      </c>
      <c r="E10" s="9" t="n">
        <v>8000</v>
      </c>
      <c r="F10" s="8" t="s">
        <v>36</v>
      </c>
      <c r="G10" s="13" t="s">
        <v>37</v>
      </c>
    </row>
    <row r="11" customFormat="false" ht="108" hidden="false" customHeight="false" outlineLevel="0" collapsed="false">
      <c r="A11" s="5" t="s">
        <v>38</v>
      </c>
      <c r="B11" s="6" t="s">
        <v>39</v>
      </c>
      <c r="C11" s="7" t="s">
        <v>10</v>
      </c>
      <c r="D11" s="11" t="s">
        <v>40</v>
      </c>
      <c r="E11" s="9" t="n">
        <v>5160</v>
      </c>
      <c r="F11" s="8" t="s">
        <v>41</v>
      </c>
      <c r="G11" s="13" t="s">
        <v>42</v>
      </c>
    </row>
    <row r="12" customFormat="false" ht="96" hidden="false" customHeight="false" outlineLevel="0" collapsed="false">
      <c r="A12" s="5" t="s">
        <v>43</v>
      </c>
      <c r="B12" s="6" t="s">
        <v>44</v>
      </c>
      <c r="C12" s="7" t="s">
        <v>10</v>
      </c>
      <c r="D12" s="11" t="s">
        <v>45</v>
      </c>
      <c r="E12" s="9" t="n">
        <v>17896</v>
      </c>
      <c r="F12" s="8" t="s">
        <v>46</v>
      </c>
      <c r="G12" s="13" t="s">
        <v>47</v>
      </c>
    </row>
    <row r="13" customFormat="false" ht="16.5" hidden="false" customHeight="true" outlineLevel="0" collapsed="false">
      <c r="A13" s="15" t="s">
        <v>48</v>
      </c>
      <c r="B13" s="15"/>
      <c r="C13" s="15"/>
      <c r="D13" s="15"/>
      <c r="E13" s="16" t="n">
        <f aca="false">SUM(E4:E12)</f>
        <v>82762</v>
      </c>
      <c r="F13" s="17"/>
      <c r="G13" s="18"/>
    </row>
  </sheetData>
  <mergeCells count="1">
    <mergeCell ref="A13:D13"/>
  </mergeCells>
  <printOptions headings="false" gridLines="false" gridLinesSet="true" horizontalCentered="false" verticalCentered="false"/>
  <pageMargins left="0.390277777777778" right="0.329861111111111" top="0.4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2:54:16Z</dcterms:created>
  <dc:creator>haluchk</dc:creator>
  <dc:description/>
  <dc:language>en-US</dc:language>
  <cp:lastModifiedBy>gularekg</cp:lastModifiedBy>
  <cp:lastPrinted>2010-07-09T09:04:58Z</cp:lastPrinted>
  <dcterms:modified xsi:type="dcterms:W3CDTF">2010-07-09T09:56:28Z</dcterms:modified>
  <cp:revision>0</cp:revision>
  <dc:subject/>
  <dc:title/>
</cp:coreProperties>
</file>